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33545288"/>
        <c:axId val="86645708"/>
      </c:scatterChart>
      <c:valAx>
        <c:axId val="33545288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45708"/>
        <c:crossesAt val="0"/>
        <c:crossBetween val="midCat"/>
      </c:valAx>
      <c:valAx>
        <c:axId val="866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452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44952415"/>
        <c:axId val="10468129"/>
      </c:scatterChart>
      <c:valAx>
        <c:axId val="44952415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68129"/>
        <c:crossesAt val="0"/>
        <c:crossBetween val="midCat"/>
        <c:majorUnit val="10"/>
      </c:valAx>
      <c:valAx>
        <c:axId val="1046812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52415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